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第１表　社会保障給付費の部門別推移</t>
  </si>
  <si>
    <t xml:space="preserve"> </t>
  </si>
  <si>
    <t xml:space="preserve"> 社  会  保  障  給  付  費</t>
  </si>
  <si>
    <t xml:space="preserve">年度</t>
  </si>
  <si>
    <t xml:space="preserve">国民所得</t>
  </si>
  <si>
    <t xml:space="preserve">計</t>
  </si>
  <si>
    <t xml:space="preserve">医療</t>
  </si>
  <si>
    <t xml:space="preserve">構成割合</t>
  </si>
  <si>
    <t xml:space="preserve">   年金・福祉その他</t>
  </si>
  <si>
    <t xml:space="preserve">（億円）</t>
  </si>
  <si>
    <t xml:space="preserve">　　（％）</t>
  </si>
  <si>
    <t xml:space="preserve">     （億円）</t>
  </si>
  <si>
    <t xml:space="preserve">　　  （％）</t>
  </si>
  <si>
    <r>
      <rPr>
        <sz val="11"/>
        <rFont val="Century"/>
        <family val="1"/>
      </rPr>
      <t xml:space="preserve">1950(</t>
    </r>
    <r>
      <rPr>
        <sz val="11"/>
        <rFont val="Noto Sans"/>
        <family val="2"/>
      </rPr>
      <t xml:space="preserve">昭和</t>
    </r>
    <r>
      <rPr>
        <sz val="11"/>
        <rFont val="Century"/>
        <family val="1"/>
      </rPr>
      <t xml:space="preserve">25)</t>
    </r>
  </si>
  <si>
    <t xml:space="preserve">    615</t>
  </si>
  <si>
    <t xml:space="preserve">―</t>
  </si>
  <si>
    <r>
      <rPr>
        <sz val="11"/>
        <rFont val="Century"/>
        <family val="1"/>
      </rPr>
      <t xml:space="preserve">1951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26)</t>
    </r>
  </si>
  <si>
    <t xml:space="preserve">    768</t>
  </si>
  <si>
    <r>
      <rPr>
        <sz val="11"/>
        <rFont val="Century"/>
        <family val="1"/>
      </rPr>
      <t xml:space="preserve">1952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27)</t>
    </r>
  </si>
  <si>
    <r>
      <rPr>
        <sz val="11"/>
        <rFont val="Century"/>
        <family val="1"/>
      </rPr>
      <t xml:space="preserve">1953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28)</t>
    </r>
  </si>
  <si>
    <r>
      <rPr>
        <sz val="11"/>
        <rFont val="Century"/>
        <family val="1"/>
      </rPr>
      <t xml:space="preserve">1954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29)</t>
    </r>
  </si>
  <si>
    <r>
      <rPr>
        <sz val="11"/>
        <rFont val="Century"/>
        <family val="1"/>
      </rPr>
      <t xml:space="preserve">1955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30)</t>
    </r>
  </si>
  <si>
    <r>
      <rPr>
        <sz val="11"/>
        <rFont val="Century"/>
        <family val="1"/>
      </rPr>
      <t xml:space="preserve">1956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31)</t>
    </r>
  </si>
  <si>
    <r>
      <rPr>
        <sz val="11"/>
        <rFont val="Century"/>
        <family val="1"/>
      </rPr>
      <t xml:space="preserve">1957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32)</t>
    </r>
  </si>
  <si>
    <r>
      <rPr>
        <sz val="11"/>
        <rFont val="Century"/>
        <family val="1"/>
      </rPr>
      <t xml:space="preserve">1958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33)</t>
    </r>
  </si>
  <si>
    <r>
      <rPr>
        <sz val="11"/>
        <rFont val="Century"/>
        <family val="1"/>
      </rPr>
      <t xml:space="preserve">1959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34)</t>
    </r>
  </si>
  <si>
    <r>
      <rPr>
        <sz val="11"/>
        <rFont val="Century"/>
        <family val="1"/>
      </rPr>
      <t xml:space="preserve">1960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35)</t>
    </r>
  </si>
  <si>
    <r>
      <rPr>
        <sz val="11"/>
        <rFont val="Century"/>
        <family val="1"/>
      </rPr>
      <t xml:space="preserve">1961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36)</t>
    </r>
  </si>
  <si>
    <r>
      <rPr>
        <sz val="11"/>
        <rFont val="Century"/>
        <family val="1"/>
      </rPr>
      <t xml:space="preserve">1962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37)</t>
    </r>
  </si>
  <si>
    <r>
      <rPr>
        <sz val="11"/>
        <rFont val="Century"/>
        <family val="1"/>
      </rPr>
      <t xml:space="preserve">1963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38)</t>
    </r>
  </si>
  <si>
    <t xml:space="preserve">年金　</t>
  </si>
  <si>
    <t xml:space="preserve">福祉その他</t>
  </si>
  <si>
    <t xml:space="preserve">（％）</t>
  </si>
  <si>
    <r>
      <rPr>
        <sz val="11"/>
        <rFont val="Century"/>
        <family val="1"/>
      </rPr>
      <t xml:space="preserve">1964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39)</t>
    </r>
  </si>
  <si>
    <r>
      <rPr>
        <sz val="11"/>
        <rFont val="Century"/>
        <family val="1"/>
      </rPr>
      <t xml:space="preserve">1965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40)</t>
    </r>
  </si>
  <si>
    <r>
      <rPr>
        <sz val="11"/>
        <rFont val="Century"/>
        <family val="1"/>
      </rPr>
      <t xml:space="preserve">1966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41)</t>
    </r>
  </si>
  <si>
    <r>
      <rPr>
        <sz val="11"/>
        <rFont val="Century"/>
        <family val="1"/>
      </rPr>
      <t xml:space="preserve">1967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42)</t>
    </r>
  </si>
  <si>
    <r>
      <rPr>
        <sz val="11"/>
        <rFont val="Century"/>
        <family val="1"/>
      </rPr>
      <t xml:space="preserve">1968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43)</t>
    </r>
  </si>
  <si>
    <r>
      <rPr>
        <sz val="11"/>
        <rFont val="Century"/>
        <family val="1"/>
      </rPr>
      <t xml:space="preserve">1969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44)</t>
    </r>
  </si>
  <si>
    <r>
      <rPr>
        <sz val="11"/>
        <rFont val="Century"/>
        <family val="1"/>
      </rPr>
      <t xml:space="preserve">1970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45)</t>
    </r>
  </si>
  <si>
    <r>
      <rPr>
        <sz val="11"/>
        <rFont val="Century"/>
        <family val="1"/>
      </rPr>
      <t xml:space="preserve">1971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46)</t>
    </r>
  </si>
  <si>
    <r>
      <rPr>
        <sz val="11"/>
        <rFont val="Century"/>
        <family val="1"/>
      </rPr>
      <t xml:space="preserve">1972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47)</t>
    </r>
  </si>
  <si>
    <r>
      <rPr>
        <sz val="11"/>
        <rFont val="Century"/>
        <family val="1"/>
      </rPr>
      <t xml:space="preserve">1973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48)</t>
    </r>
  </si>
  <si>
    <r>
      <rPr>
        <sz val="11"/>
        <rFont val="Century"/>
        <family val="1"/>
      </rPr>
      <t xml:space="preserve">1974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49)</t>
    </r>
  </si>
  <si>
    <r>
      <rPr>
        <sz val="11"/>
        <rFont val="Century"/>
        <family val="1"/>
      </rPr>
      <t xml:space="preserve">1975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50)</t>
    </r>
  </si>
  <si>
    <r>
      <rPr>
        <sz val="11"/>
        <rFont val="Century"/>
        <family val="1"/>
      </rPr>
      <t xml:space="preserve">1976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51)</t>
    </r>
  </si>
  <si>
    <r>
      <rPr>
        <sz val="11"/>
        <rFont val="Century"/>
        <family val="1"/>
      </rPr>
      <t xml:space="preserve">1977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52)</t>
    </r>
  </si>
  <si>
    <r>
      <rPr>
        <sz val="11"/>
        <rFont val="Century"/>
        <family val="1"/>
      </rPr>
      <t xml:space="preserve">1978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53)</t>
    </r>
  </si>
  <si>
    <r>
      <rPr>
        <sz val="11"/>
        <rFont val="Century"/>
        <family val="1"/>
      </rPr>
      <t xml:space="preserve">1979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54)</t>
    </r>
  </si>
  <si>
    <r>
      <rPr>
        <sz val="11"/>
        <rFont val="Century"/>
        <family val="1"/>
      </rPr>
      <t xml:space="preserve">1980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55)</t>
    </r>
  </si>
  <si>
    <r>
      <rPr>
        <sz val="11"/>
        <rFont val="Century"/>
        <family val="1"/>
      </rPr>
      <t xml:space="preserve">1981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56)</t>
    </r>
  </si>
  <si>
    <r>
      <rPr>
        <sz val="11"/>
        <rFont val="Century"/>
        <family val="1"/>
      </rPr>
      <t xml:space="preserve">1982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57)</t>
    </r>
  </si>
  <si>
    <r>
      <rPr>
        <sz val="11"/>
        <rFont val="Century"/>
        <family val="1"/>
      </rPr>
      <t xml:space="preserve">1983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58)</t>
    </r>
  </si>
  <si>
    <r>
      <rPr>
        <sz val="11"/>
        <rFont val="Century"/>
        <family val="1"/>
      </rPr>
      <t xml:space="preserve">1984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59)</t>
    </r>
  </si>
  <si>
    <r>
      <rPr>
        <sz val="11"/>
        <rFont val="Century"/>
        <family val="1"/>
      </rPr>
      <t xml:space="preserve">1985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60)</t>
    </r>
  </si>
  <si>
    <r>
      <rPr>
        <sz val="11"/>
        <rFont val="Century"/>
        <family val="1"/>
      </rPr>
      <t xml:space="preserve">1986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61)</t>
    </r>
  </si>
  <si>
    <r>
      <rPr>
        <sz val="11"/>
        <rFont val="Century"/>
        <family val="1"/>
      </rPr>
      <t xml:space="preserve">1987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62)</t>
    </r>
  </si>
  <si>
    <r>
      <rPr>
        <sz val="11"/>
        <rFont val="Century"/>
        <family val="1"/>
      </rPr>
      <t xml:space="preserve">1988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</rPr>
      <t xml:space="preserve">63)</t>
    </r>
  </si>
  <si>
    <r>
      <rPr>
        <sz val="11"/>
        <rFont val="Century"/>
        <family val="1"/>
      </rPr>
      <t xml:space="preserve">1989(</t>
    </r>
    <r>
      <rPr>
        <sz val="11"/>
        <rFont val="Noto Sans"/>
        <family val="2"/>
      </rPr>
      <t xml:space="preserve">平成元</t>
    </r>
    <r>
      <rPr>
        <sz val="11"/>
        <rFont val="Century"/>
        <family val="1"/>
      </rPr>
      <t xml:space="preserve">)</t>
    </r>
  </si>
  <si>
    <r>
      <rPr>
        <sz val="11"/>
        <rFont val="Century"/>
        <family val="1"/>
      </rPr>
      <t xml:space="preserve">1990(</t>
    </r>
    <r>
      <rPr>
        <sz val="11"/>
        <rFont val="Noto Sans"/>
        <family val="2"/>
      </rPr>
      <t xml:space="preserve">　  　　</t>
    </r>
    <r>
      <rPr>
        <sz val="11"/>
        <rFont val="Century"/>
        <family val="1"/>
      </rPr>
      <t xml:space="preserve">2)</t>
    </r>
  </si>
  <si>
    <r>
      <rPr>
        <sz val="11"/>
        <rFont val="Century"/>
        <family val="1"/>
      </rPr>
      <t xml:space="preserve">1991(</t>
    </r>
    <r>
      <rPr>
        <sz val="11"/>
        <rFont val="Noto Sans"/>
        <family val="2"/>
      </rPr>
      <t xml:space="preserve">　　  　</t>
    </r>
    <r>
      <rPr>
        <sz val="11"/>
        <rFont val="Century"/>
        <family val="1"/>
      </rPr>
      <t xml:space="preserve">3)</t>
    </r>
  </si>
  <si>
    <r>
      <rPr>
        <sz val="11"/>
        <rFont val="Century"/>
        <family val="1"/>
      </rPr>
      <t xml:space="preserve">1992(</t>
    </r>
    <r>
      <rPr>
        <sz val="11"/>
        <rFont val="Noto Sans"/>
        <family val="2"/>
      </rPr>
      <t xml:space="preserve">　　　  </t>
    </r>
    <r>
      <rPr>
        <sz val="11"/>
        <rFont val="Century"/>
        <family val="1"/>
      </rPr>
      <t xml:space="preserve">4)</t>
    </r>
  </si>
  <si>
    <r>
      <rPr>
        <sz val="11"/>
        <rFont val="Century"/>
        <family val="1"/>
      </rPr>
      <t xml:space="preserve">1993(</t>
    </r>
    <r>
      <rPr>
        <sz val="11"/>
        <rFont val="Noto Sans"/>
        <family val="2"/>
      </rPr>
      <t xml:space="preserve">　　  　</t>
    </r>
    <r>
      <rPr>
        <sz val="11"/>
        <rFont val="Century"/>
        <family val="1"/>
      </rPr>
      <t xml:space="preserve">5)</t>
    </r>
  </si>
  <si>
    <r>
      <rPr>
        <sz val="11"/>
        <rFont val="Century"/>
        <family val="1"/>
      </rPr>
      <t xml:space="preserve">1994(</t>
    </r>
    <r>
      <rPr>
        <sz val="11"/>
        <rFont val="Noto Sans"/>
        <family val="2"/>
      </rPr>
      <t xml:space="preserve">　　  　</t>
    </r>
    <r>
      <rPr>
        <sz val="11"/>
        <rFont val="Century"/>
        <family val="1"/>
      </rPr>
      <t xml:space="preserve">6)</t>
    </r>
  </si>
  <si>
    <r>
      <rPr>
        <sz val="11"/>
        <rFont val="Century"/>
        <family val="1"/>
      </rPr>
      <t xml:space="preserve">1995(</t>
    </r>
    <r>
      <rPr>
        <sz val="11"/>
        <rFont val="Noto Sans"/>
        <family val="2"/>
      </rPr>
      <t xml:space="preserve">　　  　</t>
    </r>
    <r>
      <rPr>
        <sz val="11"/>
        <rFont val="Century"/>
        <family val="1"/>
      </rPr>
      <t xml:space="preserve">7)</t>
    </r>
  </si>
  <si>
    <r>
      <rPr>
        <sz val="11"/>
        <rFont val="Century"/>
        <family val="1"/>
      </rPr>
      <t xml:space="preserve">1996(</t>
    </r>
    <r>
      <rPr>
        <sz val="11"/>
        <rFont val="Noto Sans"/>
        <family val="2"/>
      </rPr>
      <t xml:space="preserve">　　  　</t>
    </r>
    <r>
      <rPr>
        <sz val="11"/>
        <rFont val="Century"/>
        <family val="1"/>
      </rPr>
      <t xml:space="preserve">8)</t>
    </r>
  </si>
  <si>
    <r>
      <rPr>
        <sz val="11"/>
        <rFont val="Century"/>
        <family val="1"/>
      </rPr>
      <t xml:space="preserve">1996(</t>
    </r>
    <r>
      <rPr>
        <sz val="11"/>
        <rFont val="Noto Sans"/>
        <family val="2"/>
      </rPr>
      <t xml:space="preserve">　　  　</t>
    </r>
    <r>
      <rPr>
        <sz val="11"/>
        <rFont val="Century"/>
        <family val="1"/>
      </rPr>
      <t xml:space="preserve">9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 * #,##0_ ;_ * &quot;△ &quot;#,##0_ ;_ * \0_ ;_ @_ "/>
    <numFmt numFmtId="168" formatCode="_ * #,##0.0_ ;_ * &quot;△ &quot;#,##0.0_ ;_ * &quot;0.0&quot;_ ;_ @_ "/>
    <numFmt numFmtId="169" formatCode="#,##0.0"/>
  </numFmts>
  <fonts count="12">
    <font>
      <sz val="12"/>
      <color rgb="FFC0C0C0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C0C0C0"/>
      <name val="明朝"/>
      <family val="1"/>
      <charset val="128"/>
    </font>
    <font>
      <b val="true"/>
      <sz val="15"/>
      <color rgb="FFC0C0C0"/>
      <name val="明朝"/>
      <family val="1"/>
      <charset val="128"/>
    </font>
    <font>
      <sz val="12"/>
      <name val="Century"/>
      <family val="1"/>
    </font>
    <font>
      <sz val="12"/>
      <color rgb="FFC0C0C0"/>
      <name val="Century"/>
      <family val="1"/>
    </font>
    <font>
      <sz val="12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12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カンマ" xfId="20"/>
    <cellStyle name="円" xfId="21"/>
    <cellStyle name="合計" xfId="22"/>
    <cellStyle name="小数" xfId="23"/>
    <cellStyle name="年月" xfId="24"/>
    <cellStyle name="日付" xfId="25"/>
    <cellStyle name="見出し１" xfId="26"/>
    <cellStyle name="見出し２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axId val="8782785"/>
        <c:axId val="91631871"/>
      </c:barChart>
      <c:catAx>
        <c:axId val="8782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31871"/>
        <c:auto val="1"/>
        <c:lblAlgn val="ctr"/>
        <c:lblOffset val="100"/>
        <c:noMultiLvlLbl val="0"/>
      </c:catAx>
      <c:valAx>
        <c:axId val="91631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278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5840</xdr:colOff>
      <xdr:row>84</xdr:row>
      <xdr:rowOff>123480</xdr:rowOff>
    </xdr:from>
    <xdr:to>
      <xdr:col>1</xdr:col>
      <xdr:colOff>826920</xdr:colOff>
      <xdr:row>84</xdr:row>
      <xdr:rowOff>199800</xdr:rowOff>
    </xdr:to>
    <xdr:graphicFrame>
      <xdr:nvGraphicFramePr>
        <xdr:cNvPr id="0" name="Chart 1"/>
        <xdr:cNvGraphicFramePr/>
      </xdr:nvGraphicFramePr>
      <xdr:xfrm>
        <a:off x="956160" y="16182720"/>
        <a:ext cx="1080" cy="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" activeCellId="0" sqref="E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13.87"/>
    <col collapsed="false" customWidth="true" hidden="false" outlineLevel="0" max="9" min="3" style="1" width="11.12"/>
    <col collapsed="false" customWidth="true" hidden="false" outlineLevel="0" max="10" min="10" style="2" width="11.87"/>
    <col collapsed="false" customWidth="true" hidden="false" outlineLevel="0" max="11" min="11" style="2" width="1.62"/>
    <col collapsed="false" customWidth="false" hidden="false" outlineLevel="0" max="257" min="12" style="2" width="8.99"/>
  </cols>
  <sheetData>
    <row r="1" customFormat="false" ht="15.75" hidden="false" customHeight="false" outlineLevel="0" collapsed="false">
      <c r="B1" s="3" t="s">
        <v>0</v>
      </c>
    </row>
    <row r="3" customFormat="false" ht="5.25" hidden="false" customHeight="true" outlineLevel="0" collapsed="false"/>
    <row r="4" customFormat="false" ht="15.75" hidden="false" customHeight="false" outlineLevel="0" collapsed="false">
      <c r="B4" s="4"/>
      <c r="C4" s="5" t="s">
        <v>1</v>
      </c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7"/>
      <c r="C5" s="8" t="s">
        <v>2</v>
      </c>
      <c r="D5" s="8"/>
      <c r="E5" s="8"/>
      <c r="F5" s="8"/>
      <c r="G5" s="8"/>
      <c r="H5" s="8"/>
      <c r="I5" s="8"/>
      <c r="J5" s="9"/>
    </row>
    <row r="6" customFormat="false" ht="15.75" hidden="false" customHeight="false" outlineLevel="0" collapsed="false">
      <c r="B6" s="10" t="s">
        <v>3</v>
      </c>
      <c r="C6" s="11"/>
      <c r="D6" s="12"/>
      <c r="E6" s="12"/>
      <c r="F6" s="12"/>
      <c r="G6" s="12"/>
      <c r="H6" s="12"/>
      <c r="I6" s="13"/>
      <c r="J6" s="14" t="s">
        <v>4</v>
      </c>
    </row>
    <row r="7" customFormat="false" ht="15.75" hidden="false" customHeight="false" outlineLevel="0" collapsed="false">
      <c r="B7" s="15"/>
      <c r="C7" s="16" t="s">
        <v>5</v>
      </c>
      <c r="D7" s="16" t="s">
        <v>6</v>
      </c>
      <c r="E7" s="16" t="s">
        <v>7</v>
      </c>
      <c r="F7" s="17" t="s">
        <v>8</v>
      </c>
      <c r="G7" s="17"/>
      <c r="H7" s="18" t="s">
        <v>7</v>
      </c>
      <c r="I7" s="18"/>
      <c r="J7" s="14" t="s">
        <v>9</v>
      </c>
    </row>
    <row r="8" customFormat="false" ht="15.75" hidden="false" customHeight="false" outlineLevel="0" collapsed="false">
      <c r="B8" s="19"/>
      <c r="C8" s="20" t="s">
        <v>9</v>
      </c>
      <c r="D8" s="20" t="s">
        <v>9</v>
      </c>
      <c r="E8" s="20" t="s">
        <v>10</v>
      </c>
      <c r="F8" s="21" t="s">
        <v>11</v>
      </c>
      <c r="G8" s="12"/>
      <c r="H8" s="21" t="s">
        <v>12</v>
      </c>
      <c r="I8" s="13"/>
      <c r="J8" s="22"/>
    </row>
    <row r="9" customFormat="false" ht="15" hidden="false" customHeight="true" outlineLevel="0" collapsed="false">
      <c r="B9" s="23" t="s">
        <v>13</v>
      </c>
      <c r="C9" s="24" t="n">
        <v>1261</v>
      </c>
      <c r="D9" s="24" t="n">
        <v>646</v>
      </c>
      <c r="E9" s="25" t="n">
        <v>51.2</v>
      </c>
      <c r="F9" s="26" t="s">
        <v>14</v>
      </c>
      <c r="G9" s="26"/>
      <c r="H9" s="27" t="n">
        <v>48.8</v>
      </c>
      <c r="I9" s="27"/>
      <c r="J9" s="28" t="s">
        <v>15</v>
      </c>
      <c r="K9" s="29"/>
      <c r="L9" s="30"/>
      <c r="M9" s="30"/>
    </row>
    <row r="10" customFormat="false" ht="15" hidden="false" customHeight="true" outlineLevel="0" collapsed="false">
      <c r="B10" s="23" t="s">
        <v>16</v>
      </c>
      <c r="C10" s="31" t="n">
        <v>1571</v>
      </c>
      <c r="D10" s="31" t="n">
        <v>804</v>
      </c>
      <c r="E10" s="32" t="n">
        <v>51.1</v>
      </c>
      <c r="F10" s="33" t="s">
        <v>17</v>
      </c>
      <c r="G10" s="33"/>
      <c r="H10" s="34" t="n">
        <v>48.9</v>
      </c>
      <c r="I10" s="34"/>
      <c r="J10" s="35" t="n">
        <v>44346</v>
      </c>
      <c r="K10" s="36"/>
      <c r="L10" s="37"/>
      <c r="M10" s="30"/>
    </row>
    <row r="11" customFormat="false" ht="15" hidden="false" customHeight="true" outlineLevel="0" collapsed="false">
      <c r="B11" s="38" t="s">
        <v>18</v>
      </c>
      <c r="C11" s="31" t="n">
        <v>2194</v>
      </c>
      <c r="D11" s="31" t="n">
        <v>1149</v>
      </c>
      <c r="E11" s="32" t="n">
        <v>52.3</v>
      </c>
      <c r="F11" s="33" t="n">
        <v>1046</v>
      </c>
      <c r="G11" s="33"/>
      <c r="H11" s="34" t="n">
        <v>47.7</v>
      </c>
      <c r="I11" s="34"/>
      <c r="J11" s="35" t="n">
        <v>52159</v>
      </c>
      <c r="K11" s="36"/>
      <c r="L11" s="37"/>
      <c r="M11" s="30"/>
    </row>
    <row r="12" customFormat="false" ht="15" hidden="false" customHeight="true" outlineLevel="0" collapsed="false">
      <c r="B12" s="38" t="s">
        <v>19</v>
      </c>
      <c r="C12" s="31" t="n">
        <v>2577</v>
      </c>
      <c r="D12" s="31" t="n">
        <v>1480</v>
      </c>
      <c r="E12" s="32" t="n">
        <v>57.5</v>
      </c>
      <c r="F12" s="33" t="n">
        <v>1096</v>
      </c>
      <c r="G12" s="33"/>
      <c r="H12" s="34" t="n">
        <v>42.5</v>
      </c>
      <c r="I12" s="34"/>
      <c r="J12" s="35" t="n">
        <v>60015</v>
      </c>
      <c r="K12" s="36"/>
      <c r="L12" s="37"/>
      <c r="M12" s="30"/>
    </row>
    <row r="13" customFormat="false" ht="15" hidden="false" customHeight="true" outlineLevel="0" collapsed="false">
      <c r="B13" s="38" t="s">
        <v>20</v>
      </c>
      <c r="C13" s="31" t="n">
        <v>3841</v>
      </c>
      <c r="D13" s="31" t="n">
        <v>1712</v>
      </c>
      <c r="E13" s="32" t="n">
        <v>44.6</v>
      </c>
      <c r="F13" s="33" t="n">
        <v>2129</v>
      </c>
      <c r="G13" s="33"/>
      <c r="H13" s="34" t="n">
        <v>55.4</v>
      </c>
      <c r="I13" s="34"/>
      <c r="J13" s="35" t="n">
        <v>65917</v>
      </c>
      <c r="K13" s="36"/>
      <c r="L13" s="37"/>
      <c r="M13" s="30"/>
    </row>
    <row r="14" customFormat="false" ht="15" hidden="false" customHeight="true" outlineLevel="0" collapsed="false">
      <c r="B14" s="39" t="s">
        <v>21</v>
      </c>
      <c r="C14" s="24" t="n">
        <v>3893</v>
      </c>
      <c r="D14" s="24" t="n">
        <v>1919</v>
      </c>
      <c r="E14" s="25" t="n">
        <v>49.3</v>
      </c>
      <c r="F14" s="26" t="n">
        <v>1974</v>
      </c>
      <c r="G14" s="26"/>
      <c r="H14" s="27" t="n">
        <v>50.7</v>
      </c>
      <c r="I14" s="27"/>
      <c r="J14" s="40" t="n">
        <v>69733</v>
      </c>
      <c r="K14" s="36"/>
      <c r="L14" s="37"/>
      <c r="M14" s="30"/>
    </row>
    <row r="15" customFormat="false" ht="15" hidden="false" customHeight="true" outlineLevel="0" collapsed="false">
      <c r="B15" s="23" t="s">
        <v>22</v>
      </c>
      <c r="C15" s="31" t="n">
        <v>3986</v>
      </c>
      <c r="D15" s="31" t="n">
        <v>2018</v>
      </c>
      <c r="E15" s="32" t="n">
        <v>50.6</v>
      </c>
      <c r="F15" s="33" t="n">
        <v>1969</v>
      </c>
      <c r="G15" s="33"/>
      <c r="H15" s="34" t="n">
        <v>49.4</v>
      </c>
      <c r="I15" s="34"/>
      <c r="J15" s="35" t="n">
        <v>78962</v>
      </c>
      <c r="K15" s="36"/>
      <c r="L15" s="37"/>
      <c r="M15" s="30"/>
    </row>
    <row r="16" customFormat="false" ht="15" hidden="false" customHeight="true" outlineLevel="0" collapsed="false">
      <c r="B16" s="38" t="s">
        <v>23</v>
      </c>
      <c r="C16" s="31" t="n">
        <v>4357</v>
      </c>
      <c r="D16" s="31" t="n">
        <v>2224</v>
      </c>
      <c r="E16" s="32" t="n">
        <v>51</v>
      </c>
      <c r="F16" s="33" t="n">
        <v>2133</v>
      </c>
      <c r="G16" s="33"/>
      <c r="H16" s="34" t="n">
        <v>49</v>
      </c>
      <c r="I16" s="34"/>
      <c r="J16" s="35" t="n">
        <v>88681</v>
      </c>
      <c r="K16" s="36"/>
      <c r="L16" s="37"/>
      <c r="M16" s="30"/>
    </row>
    <row r="17" customFormat="false" ht="15" hidden="false" customHeight="true" outlineLevel="0" collapsed="false">
      <c r="B17" s="38" t="s">
        <v>24</v>
      </c>
      <c r="C17" s="31" t="n">
        <v>5080</v>
      </c>
      <c r="D17" s="31" t="n">
        <v>2099</v>
      </c>
      <c r="E17" s="32" t="n">
        <v>41.3</v>
      </c>
      <c r="F17" s="33" t="n">
        <v>2981</v>
      </c>
      <c r="G17" s="33"/>
      <c r="H17" s="34" t="n">
        <v>58.7</v>
      </c>
      <c r="I17" s="34"/>
      <c r="J17" s="35" t="n">
        <v>93829</v>
      </c>
      <c r="K17" s="36"/>
      <c r="L17" s="37"/>
      <c r="M17" s="30"/>
    </row>
    <row r="18" customFormat="false" ht="15" hidden="false" customHeight="true" outlineLevel="0" collapsed="false">
      <c r="B18" s="38" t="s">
        <v>25</v>
      </c>
      <c r="C18" s="31" t="n">
        <v>5778</v>
      </c>
      <c r="D18" s="31" t="n">
        <v>2523</v>
      </c>
      <c r="E18" s="32" t="n">
        <v>43.7</v>
      </c>
      <c r="F18" s="33" t="n">
        <v>3255</v>
      </c>
      <c r="G18" s="33"/>
      <c r="H18" s="34" t="n">
        <v>56.33</v>
      </c>
      <c r="I18" s="34"/>
      <c r="J18" s="35" t="n">
        <v>110421</v>
      </c>
      <c r="K18" s="36"/>
      <c r="L18" s="37"/>
      <c r="M18" s="30"/>
    </row>
    <row r="19" customFormat="false" ht="15" hidden="false" customHeight="true" outlineLevel="0" collapsed="false">
      <c r="B19" s="39" t="s">
        <v>26</v>
      </c>
      <c r="C19" s="24" t="n">
        <v>6553</v>
      </c>
      <c r="D19" s="24" t="n">
        <v>2942</v>
      </c>
      <c r="E19" s="25" t="n">
        <v>44.9</v>
      </c>
      <c r="F19" s="26" t="n">
        <v>3611</v>
      </c>
      <c r="G19" s="26"/>
      <c r="H19" s="27" t="n">
        <v>55.1</v>
      </c>
      <c r="I19" s="27"/>
      <c r="J19" s="40" t="n">
        <v>134967</v>
      </c>
      <c r="K19" s="36"/>
      <c r="L19" s="37"/>
      <c r="M19" s="30"/>
    </row>
    <row r="20" customFormat="false" ht="15" hidden="false" customHeight="true" outlineLevel="0" collapsed="false">
      <c r="B20" s="23" t="s">
        <v>27</v>
      </c>
      <c r="C20" s="31" t="n">
        <v>7900</v>
      </c>
      <c r="D20" s="31" t="n">
        <v>3850</v>
      </c>
      <c r="E20" s="32" t="n">
        <v>48.7</v>
      </c>
      <c r="F20" s="33" t="n">
        <v>4050</v>
      </c>
      <c r="G20" s="33"/>
      <c r="H20" s="34" t="n">
        <v>51.3</v>
      </c>
      <c r="I20" s="34"/>
      <c r="J20" s="35" t="n">
        <v>160819</v>
      </c>
      <c r="K20" s="36"/>
      <c r="L20" s="37"/>
      <c r="M20" s="30"/>
    </row>
    <row r="21" customFormat="false" ht="15" hidden="false" customHeight="true" outlineLevel="0" collapsed="false">
      <c r="B21" s="38" t="s">
        <v>28</v>
      </c>
      <c r="C21" s="31" t="n">
        <v>9219</v>
      </c>
      <c r="D21" s="31" t="n">
        <v>4699</v>
      </c>
      <c r="E21" s="32" t="n">
        <v>51</v>
      </c>
      <c r="F21" s="33" t="n">
        <v>4520</v>
      </c>
      <c r="G21" s="33"/>
      <c r="H21" s="34" t="n">
        <v>49</v>
      </c>
      <c r="I21" s="34"/>
      <c r="J21" s="35" t="n">
        <v>178933</v>
      </c>
      <c r="K21" s="36"/>
      <c r="L21" s="37"/>
      <c r="M21" s="30"/>
    </row>
    <row r="22" customFormat="false" ht="15" hidden="false" customHeight="true" outlineLevel="0" collapsed="false">
      <c r="B22" s="38" t="s">
        <v>29</v>
      </c>
      <c r="C22" s="31" t="n">
        <v>11214</v>
      </c>
      <c r="D22" s="31" t="n">
        <v>5885</v>
      </c>
      <c r="E22" s="32" t="n">
        <v>52.5</v>
      </c>
      <c r="F22" s="26" t="n">
        <v>5329</v>
      </c>
      <c r="G22" s="26"/>
      <c r="H22" s="27" t="n">
        <v>47.5</v>
      </c>
      <c r="I22" s="27"/>
      <c r="J22" s="35" t="n">
        <v>210993</v>
      </c>
      <c r="K22" s="36"/>
      <c r="L22" s="37"/>
      <c r="M22" s="30"/>
    </row>
    <row r="23" customFormat="false" ht="15" hidden="false" customHeight="true" outlineLevel="0" collapsed="false">
      <c r="B23" s="38"/>
      <c r="C23" s="31"/>
      <c r="D23" s="31"/>
      <c r="E23" s="32"/>
      <c r="F23" s="41" t="s">
        <v>30</v>
      </c>
      <c r="G23" s="42" t="s">
        <v>7</v>
      </c>
      <c r="H23" s="42" t="s">
        <v>31</v>
      </c>
      <c r="I23" s="43" t="s">
        <v>7</v>
      </c>
      <c r="J23" s="35"/>
      <c r="K23" s="44"/>
      <c r="L23" s="37"/>
      <c r="M23" s="30"/>
    </row>
    <row r="24" customFormat="false" ht="15" hidden="false" customHeight="true" outlineLevel="0" collapsed="false">
      <c r="B24" s="38"/>
      <c r="C24" s="31"/>
      <c r="D24" s="31"/>
      <c r="E24" s="32"/>
      <c r="F24" s="45" t="s">
        <v>9</v>
      </c>
      <c r="G24" s="46" t="s">
        <v>32</v>
      </c>
      <c r="H24" s="46" t="s">
        <v>9</v>
      </c>
      <c r="I24" s="47" t="s">
        <v>32</v>
      </c>
      <c r="J24" s="35"/>
      <c r="K24" s="44"/>
      <c r="L24" s="37"/>
      <c r="M24" s="30"/>
    </row>
    <row r="25" customFormat="false" ht="15" hidden="false" customHeight="true" outlineLevel="0" collapsed="false">
      <c r="B25" s="38" t="s">
        <v>33</v>
      </c>
      <c r="C25" s="31" t="n">
        <v>13475</v>
      </c>
      <c r="D25" s="31" t="n">
        <v>7328</v>
      </c>
      <c r="E25" s="32" t="n">
        <v>54.4</v>
      </c>
      <c r="F25" s="31" t="n">
        <v>3056</v>
      </c>
      <c r="G25" s="32" t="n">
        <v>22.7</v>
      </c>
      <c r="H25" s="31" t="n">
        <v>3091</v>
      </c>
      <c r="I25" s="48" t="n">
        <v>22.9</v>
      </c>
      <c r="J25" s="35" t="n">
        <v>240514</v>
      </c>
      <c r="K25" s="36"/>
      <c r="L25" s="37"/>
      <c r="M25" s="30"/>
    </row>
    <row r="26" customFormat="false" ht="15" hidden="false" customHeight="true" outlineLevel="0" collapsed="false">
      <c r="B26" s="38" t="s">
        <v>34</v>
      </c>
      <c r="C26" s="24" t="n">
        <v>16037</v>
      </c>
      <c r="D26" s="24" t="n">
        <v>9137</v>
      </c>
      <c r="E26" s="25" t="n">
        <v>57</v>
      </c>
      <c r="F26" s="24" t="n">
        <v>3508</v>
      </c>
      <c r="G26" s="25" t="n">
        <v>21.9</v>
      </c>
      <c r="H26" s="24" t="n">
        <v>3392</v>
      </c>
      <c r="I26" s="49" t="n">
        <v>21.2</v>
      </c>
      <c r="J26" s="40" t="n">
        <v>268270</v>
      </c>
      <c r="K26" s="36"/>
      <c r="L26" s="37"/>
      <c r="M26" s="30"/>
    </row>
    <row r="27" customFormat="false" ht="15" hidden="false" customHeight="true" outlineLevel="0" collapsed="false">
      <c r="B27" s="23" t="s">
        <v>35</v>
      </c>
      <c r="C27" s="31" t="n">
        <v>18670</v>
      </c>
      <c r="D27" s="31" t="n">
        <v>10766</v>
      </c>
      <c r="E27" s="32" t="n">
        <v>57.7</v>
      </c>
      <c r="F27" s="31" t="n">
        <v>4199</v>
      </c>
      <c r="G27" s="32" t="n">
        <v>22.5</v>
      </c>
      <c r="H27" s="31" t="n">
        <v>3705</v>
      </c>
      <c r="I27" s="48" t="n">
        <v>19.8</v>
      </c>
      <c r="J27" s="35" t="n">
        <v>316448</v>
      </c>
      <c r="K27" s="36"/>
      <c r="L27" s="37"/>
      <c r="M27" s="30"/>
    </row>
    <row r="28" customFormat="false" ht="15" hidden="false" customHeight="true" outlineLevel="0" collapsed="false">
      <c r="B28" s="38" t="s">
        <v>36</v>
      </c>
      <c r="C28" s="31" t="n">
        <v>21644</v>
      </c>
      <c r="D28" s="31" t="n">
        <v>12583</v>
      </c>
      <c r="E28" s="32" t="n">
        <v>58.1</v>
      </c>
      <c r="F28" s="31" t="n">
        <v>4947</v>
      </c>
      <c r="G28" s="32" t="n">
        <v>22.9</v>
      </c>
      <c r="H28" s="31" t="n">
        <v>4114</v>
      </c>
      <c r="I28" s="48" t="n">
        <v>19</v>
      </c>
      <c r="J28" s="35" t="n">
        <v>375477</v>
      </c>
      <c r="K28" s="36"/>
      <c r="L28" s="37"/>
      <c r="M28" s="30"/>
    </row>
    <row r="29" customFormat="false" ht="15" hidden="false" customHeight="true" outlineLevel="0" collapsed="false">
      <c r="B29" s="38" t="s">
        <v>37</v>
      </c>
      <c r="C29" s="31" t="n">
        <v>25096</v>
      </c>
      <c r="D29" s="31" t="n">
        <v>14679</v>
      </c>
      <c r="E29" s="32" t="n">
        <v>58.5</v>
      </c>
      <c r="F29" s="31" t="n">
        <v>5835</v>
      </c>
      <c r="G29" s="32" t="n">
        <v>23.3</v>
      </c>
      <c r="H29" s="31" t="n">
        <v>4582</v>
      </c>
      <c r="I29" s="48" t="n">
        <v>18.3</v>
      </c>
      <c r="J29" s="35" t="n">
        <v>437209</v>
      </c>
      <c r="K29" s="36"/>
      <c r="L29" s="37"/>
      <c r="M29" s="30"/>
    </row>
    <row r="30" customFormat="false" ht="15" hidden="false" customHeight="true" outlineLevel="0" collapsed="false">
      <c r="B30" s="38" t="s">
        <v>38</v>
      </c>
      <c r="C30" s="31" t="n">
        <v>28752</v>
      </c>
      <c r="D30" s="31" t="n">
        <v>16975</v>
      </c>
      <c r="E30" s="32" t="n">
        <v>59</v>
      </c>
      <c r="F30" s="31" t="n">
        <v>6928</v>
      </c>
      <c r="G30" s="32" t="n">
        <v>24.1</v>
      </c>
      <c r="H30" s="31" t="n">
        <v>4849</v>
      </c>
      <c r="I30" s="48" t="n">
        <v>16.9</v>
      </c>
      <c r="J30" s="35" t="n">
        <v>521178</v>
      </c>
      <c r="K30" s="36"/>
      <c r="L30" s="37"/>
      <c r="M30" s="30"/>
    </row>
    <row r="31" customFormat="false" ht="15" hidden="false" customHeight="true" outlineLevel="0" collapsed="false">
      <c r="B31" s="38" t="s">
        <v>39</v>
      </c>
      <c r="C31" s="24" t="n">
        <v>35239</v>
      </c>
      <c r="D31" s="24" t="n">
        <v>20758</v>
      </c>
      <c r="E31" s="25" t="n">
        <v>58.9</v>
      </c>
      <c r="F31" s="24" t="n">
        <v>8548</v>
      </c>
      <c r="G31" s="25" t="n">
        <v>24.3</v>
      </c>
      <c r="H31" s="24" t="n">
        <v>5933</v>
      </c>
      <c r="I31" s="49" t="n">
        <v>16.8</v>
      </c>
      <c r="J31" s="40" t="n">
        <v>610297</v>
      </c>
      <c r="K31" s="36"/>
      <c r="L31" s="37"/>
      <c r="M31" s="30"/>
    </row>
    <row r="32" customFormat="false" ht="15" hidden="false" customHeight="true" outlineLevel="0" collapsed="false">
      <c r="B32" s="23" t="s">
        <v>40</v>
      </c>
      <c r="C32" s="31" t="n">
        <v>40258</v>
      </c>
      <c r="D32" s="31" t="n">
        <v>22505</v>
      </c>
      <c r="E32" s="32" t="n">
        <v>55.9</v>
      </c>
      <c r="F32" s="31" t="n">
        <v>10191</v>
      </c>
      <c r="G32" s="32" t="n">
        <v>25.3</v>
      </c>
      <c r="H32" s="31" t="n">
        <v>7561</v>
      </c>
      <c r="I32" s="48" t="n">
        <v>18.8</v>
      </c>
      <c r="J32" s="35" t="n">
        <v>659105</v>
      </c>
      <c r="K32" s="36"/>
      <c r="L32" s="37"/>
      <c r="M32" s="30"/>
    </row>
    <row r="33" customFormat="false" ht="15" hidden="false" customHeight="true" outlineLevel="0" collapsed="false">
      <c r="B33" s="38" t="s">
        <v>41</v>
      </c>
      <c r="C33" s="31" t="n">
        <v>49845</v>
      </c>
      <c r="D33" s="31" t="n">
        <v>28111</v>
      </c>
      <c r="E33" s="32" t="n">
        <v>56.4</v>
      </c>
      <c r="F33" s="31" t="n">
        <v>12367</v>
      </c>
      <c r="G33" s="32" t="n">
        <v>24.8</v>
      </c>
      <c r="H33" s="31" t="n">
        <v>9367</v>
      </c>
      <c r="I33" s="48" t="n">
        <v>18.8</v>
      </c>
      <c r="J33" s="35" t="n">
        <v>779369</v>
      </c>
      <c r="K33" s="36"/>
      <c r="L33" s="37"/>
      <c r="M33" s="30"/>
    </row>
    <row r="34" customFormat="false" ht="15" hidden="false" customHeight="true" outlineLevel="0" collapsed="false">
      <c r="B34" s="38" t="s">
        <v>42</v>
      </c>
      <c r="C34" s="31" t="n">
        <v>62587</v>
      </c>
      <c r="D34" s="31" t="n">
        <v>34270</v>
      </c>
      <c r="E34" s="32" t="n">
        <v>54.8</v>
      </c>
      <c r="F34" s="31" t="n">
        <v>16758</v>
      </c>
      <c r="G34" s="32" t="n">
        <v>26.8</v>
      </c>
      <c r="H34" s="31" t="n">
        <v>11559</v>
      </c>
      <c r="I34" s="48" t="n">
        <v>18.5</v>
      </c>
      <c r="J34" s="35" t="n">
        <v>958396</v>
      </c>
      <c r="K34" s="36"/>
      <c r="L34" s="37"/>
      <c r="M34" s="30"/>
    </row>
    <row r="35" customFormat="false" ht="15" hidden="false" customHeight="true" outlineLevel="0" collapsed="false">
      <c r="B35" s="38" t="s">
        <v>43</v>
      </c>
      <c r="C35" s="31" t="n">
        <v>90270</v>
      </c>
      <c r="D35" s="31" t="n">
        <v>47208</v>
      </c>
      <c r="E35" s="32" t="n">
        <v>52.3</v>
      </c>
      <c r="F35" s="31" t="n">
        <v>26781</v>
      </c>
      <c r="G35" s="32" t="n">
        <v>29.7</v>
      </c>
      <c r="H35" s="31" t="n">
        <v>16280</v>
      </c>
      <c r="I35" s="48" t="n">
        <v>18</v>
      </c>
      <c r="J35" s="35" t="n">
        <v>1124716</v>
      </c>
      <c r="K35" s="36"/>
      <c r="L35" s="37"/>
      <c r="M35" s="30"/>
    </row>
    <row r="36" customFormat="false" ht="15" hidden="false" customHeight="true" outlineLevel="0" collapsed="false">
      <c r="B36" s="38" t="s">
        <v>44</v>
      </c>
      <c r="C36" s="24" t="n">
        <v>117693</v>
      </c>
      <c r="D36" s="24" t="n">
        <v>57132</v>
      </c>
      <c r="E36" s="25" t="n">
        <v>48.5</v>
      </c>
      <c r="F36" s="24" t="n">
        <v>38831</v>
      </c>
      <c r="G36" s="25" t="n">
        <v>33</v>
      </c>
      <c r="H36" s="24" t="n">
        <v>21730</v>
      </c>
      <c r="I36" s="49" t="n">
        <v>18.5</v>
      </c>
      <c r="J36" s="40" t="n">
        <v>1239907</v>
      </c>
      <c r="K36" s="36"/>
      <c r="L36" s="37"/>
      <c r="M36" s="30"/>
    </row>
    <row r="37" customFormat="false" ht="15" hidden="false" customHeight="true" outlineLevel="0" collapsed="false">
      <c r="B37" s="23" t="s">
        <v>45</v>
      </c>
      <c r="C37" s="31" t="n">
        <v>145165</v>
      </c>
      <c r="D37" s="31" t="n">
        <v>68098</v>
      </c>
      <c r="E37" s="32" t="n">
        <v>46.9</v>
      </c>
      <c r="F37" s="31" t="n">
        <v>53414</v>
      </c>
      <c r="G37" s="32" t="n">
        <v>36.8</v>
      </c>
      <c r="H37" s="31" t="n">
        <v>23652</v>
      </c>
      <c r="I37" s="48" t="n">
        <v>16.3</v>
      </c>
      <c r="J37" s="35" t="n">
        <v>1403972</v>
      </c>
      <c r="K37" s="36"/>
      <c r="L37" s="37"/>
      <c r="M37" s="30"/>
    </row>
    <row r="38" customFormat="false" ht="15" hidden="false" customHeight="true" outlineLevel="0" collapsed="false">
      <c r="B38" s="38" t="s">
        <v>46</v>
      </c>
      <c r="C38" s="31" t="n">
        <v>168868</v>
      </c>
      <c r="D38" s="31" t="n">
        <v>76256</v>
      </c>
      <c r="E38" s="32" t="n">
        <v>45.2</v>
      </c>
      <c r="F38" s="31" t="n">
        <v>65880</v>
      </c>
      <c r="G38" s="32" t="n">
        <v>39</v>
      </c>
      <c r="H38" s="31" t="n">
        <v>26732</v>
      </c>
      <c r="I38" s="48" t="n">
        <v>15.8</v>
      </c>
      <c r="J38" s="35" t="n">
        <v>1557032</v>
      </c>
      <c r="K38" s="36"/>
      <c r="L38" s="37"/>
      <c r="M38" s="30"/>
    </row>
    <row r="39" customFormat="false" ht="15" hidden="false" customHeight="true" outlineLevel="0" collapsed="false">
      <c r="B39" s="38" t="s">
        <v>47</v>
      </c>
      <c r="C39" s="31" t="n">
        <v>197763</v>
      </c>
      <c r="D39" s="31" t="n">
        <v>89167</v>
      </c>
      <c r="E39" s="32" t="n">
        <v>45.1</v>
      </c>
      <c r="F39" s="31" t="n">
        <v>78377</v>
      </c>
      <c r="G39" s="32" t="n">
        <v>39.6</v>
      </c>
      <c r="H39" s="31" t="n">
        <v>30219</v>
      </c>
      <c r="I39" s="48" t="n">
        <v>15.3</v>
      </c>
      <c r="J39" s="35" t="n">
        <v>1717785</v>
      </c>
      <c r="K39" s="36"/>
      <c r="L39" s="37"/>
      <c r="M39" s="30"/>
    </row>
    <row r="40" customFormat="false" ht="15" hidden="false" customHeight="true" outlineLevel="0" collapsed="false">
      <c r="B40" s="38" t="s">
        <v>48</v>
      </c>
      <c r="C40" s="31" t="n">
        <v>219832</v>
      </c>
      <c r="D40" s="31" t="n">
        <v>97743</v>
      </c>
      <c r="E40" s="32" t="n">
        <v>44.5</v>
      </c>
      <c r="F40" s="31" t="n">
        <v>89817</v>
      </c>
      <c r="G40" s="32" t="n">
        <v>40.9</v>
      </c>
      <c r="H40" s="31" t="n">
        <v>32272</v>
      </c>
      <c r="I40" s="48" t="n">
        <v>14.7</v>
      </c>
      <c r="J40" s="35" t="n">
        <v>1822066</v>
      </c>
      <c r="K40" s="36"/>
      <c r="L40" s="37"/>
      <c r="M40" s="30"/>
    </row>
    <row r="41" customFormat="false" ht="15" hidden="false" customHeight="true" outlineLevel="0" collapsed="false">
      <c r="B41" s="38" t="s">
        <v>49</v>
      </c>
      <c r="C41" s="24" t="n">
        <v>247736</v>
      </c>
      <c r="D41" s="24" t="n">
        <v>107329</v>
      </c>
      <c r="E41" s="25" t="n">
        <v>43.3</v>
      </c>
      <c r="F41" s="24" t="n">
        <v>104525</v>
      </c>
      <c r="G41" s="25" t="n">
        <v>42.2</v>
      </c>
      <c r="H41" s="24" t="n">
        <v>35882</v>
      </c>
      <c r="I41" s="49" t="n">
        <v>14.5</v>
      </c>
      <c r="J41" s="40" t="n">
        <v>1995902</v>
      </c>
      <c r="K41" s="36"/>
      <c r="L41" s="37"/>
      <c r="M41" s="30"/>
    </row>
    <row r="42" customFormat="false" ht="15" hidden="false" customHeight="true" outlineLevel="0" collapsed="false">
      <c r="B42" s="23" t="s">
        <v>50</v>
      </c>
      <c r="C42" s="31" t="n">
        <v>275638</v>
      </c>
      <c r="D42" s="31" t="n">
        <v>115221</v>
      </c>
      <c r="E42" s="32" t="n">
        <v>41.8</v>
      </c>
      <c r="F42" s="31" t="n">
        <v>120420</v>
      </c>
      <c r="G42" s="32" t="n">
        <v>43.7</v>
      </c>
      <c r="H42" s="31" t="n">
        <v>39997</v>
      </c>
      <c r="I42" s="48" t="n">
        <v>14.5</v>
      </c>
      <c r="J42" s="35" t="n">
        <v>2097489</v>
      </c>
      <c r="K42" s="36"/>
      <c r="L42" s="37"/>
      <c r="M42" s="30"/>
    </row>
    <row r="43" customFormat="false" ht="15" hidden="false" customHeight="true" outlineLevel="0" collapsed="false">
      <c r="B43" s="38" t="s">
        <v>51</v>
      </c>
      <c r="C43" s="31" t="n">
        <v>300973</v>
      </c>
      <c r="D43" s="31" t="n">
        <v>124118</v>
      </c>
      <c r="E43" s="32" t="n">
        <v>41.2</v>
      </c>
      <c r="F43" s="31" t="n">
        <v>133405</v>
      </c>
      <c r="G43" s="32" t="n">
        <v>44.3</v>
      </c>
      <c r="H43" s="31" t="n">
        <v>43451</v>
      </c>
      <c r="I43" s="48" t="n">
        <v>14.4</v>
      </c>
      <c r="J43" s="35" t="n">
        <v>2193917</v>
      </c>
      <c r="K43" s="36"/>
      <c r="L43" s="37"/>
      <c r="M43" s="30"/>
    </row>
    <row r="44" customFormat="false" ht="15" hidden="false" customHeight="true" outlineLevel="0" collapsed="false">
      <c r="B44" s="38" t="s">
        <v>52</v>
      </c>
      <c r="C44" s="31" t="n">
        <v>319733</v>
      </c>
      <c r="D44" s="31" t="n">
        <v>130983</v>
      </c>
      <c r="E44" s="32" t="n">
        <v>41</v>
      </c>
      <c r="F44" s="31" t="n">
        <v>144108</v>
      </c>
      <c r="G44" s="32" t="n">
        <v>45.1</v>
      </c>
      <c r="H44" s="31" t="n">
        <v>44642</v>
      </c>
      <c r="I44" s="48" t="n">
        <v>14</v>
      </c>
      <c r="J44" s="35" t="n">
        <v>2308057</v>
      </c>
      <c r="K44" s="36"/>
      <c r="L44" s="37"/>
      <c r="M44" s="30"/>
    </row>
    <row r="45" customFormat="false" ht="15" hidden="false" customHeight="true" outlineLevel="0" collapsed="false">
      <c r="B45" s="38" t="s">
        <v>53</v>
      </c>
      <c r="C45" s="31" t="n">
        <v>336396</v>
      </c>
      <c r="D45" s="31" t="n">
        <v>135654</v>
      </c>
      <c r="E45" s="32" t="n">
        <v>40.3</v>
      </c>
      <c r="F45" s="31" t="n">
        <v>154527</v>
      </c>
      <c r="G45" s="32" t="n">
        <v>45.9</v>
      </c>
      <c r="H45" s="31" t="n">
        <v>46216</v>
      </c>
      <c r="I45" s="48" t="n">
        <v>13.7</v>
      </c>
      <c r="J45" s="35" t="n">
        <v>2436089</v>
      </c>
      <c r="K45" s="36"/>
      <c r="L45" s="37"/>
      <c r="M45" s="30"/>
    </row>
    <row r="46" customFormat="false" ht="15" hidden="false" customHeight="true" outlineLevel="0" collapsed="false">
      <c r="B46" s="38" t="s">
        <v>54</v>
      </c>
      <c r="C46" s="24" t="n">
        <v>356798</v>
      </c>
      <c r="D46" s="24" t="n">
        <v>142830</v>
      </c>
      <c r="E46" s="25" t="n">
        <v>40</v>
      </c>
      <c r="F46" s="24" t="n">
        <v>168923</v>
      </c>
      <c r="G46" s="25" t="n">
        <v>47.3</v>
      </c>
      <c r="H46" s="24" t="n">
        <v>45044</v>
      </c>
      <c r="I46" s="49" t="n">
        <v>12.6</v>
      </c>
      <c r="J46" s="40" t="n">
        <v>2602784</v>
      </c>
      <c r="K46" s="36"/>
      <c r="L46" s="37"/>
      <c r="M46" s="30"/>
    </row>
    <row r="47" customFormat="false" ht="15" hidden="false" customHeight="true" outlineLevel="0" collapsed="false">
      <c r="B47" s="23" t="s">
        <v>55</v>
      </c>
      <c r="C47" s="31" t="n">
        <v>385918</v>
      </c>
      <c r="D47" s="31" t="n">
        <v>151489</v>
      </c>
      <c r="E47" s="32" t="n">
        <v>39.3</v>
      </c>
      <c r="F47" s="31" t="n">
        <v>187620</v>
      </c>
      <c r="G47" s="32" t="n">
        <v>48.6</v>
      </c>
      <c r="H47" s="31" t="n">
        <v>46809</v>
      </c>
      <c r="I47" s="48" t="n">
        <v>12.1</v>
      </c>
      <c r="J47" s="35" t="n">
        <v>2711297</v>
      </c>
      <c r="K47" s="36"/>
      <c r="L47" s="37"/>
      <c r="M47" s="30"/>
    </row>
    <row r="48" customFormat="false" ht="15" hidden="false" customHeight="true" outlineLevel="0" collapsed="false">
      <c r="B48" s="38" t="s">
        <v>56</v>
      </c>
      <c r="C48" s="31" t="n">
        <v>407337</v>
      </c>
      <c r="D48" s="31" t="n">
        <v>160000</v>
      </c>
      <c r="E48" s="32" t="n">
        <v>39.3</v>
      </c>
      <c r="F48" s="31" t="n">
        <v>199874</v>
      </c>
      <c r="G48" s="32" t="n">
        <v>49.1</v>
      </c>
      <c r="H48" s="31" t="n">
        <v>47462</v>
      </c>
      <c r="I48" s="48" t="n">
        <v>11.7</v>
      </c>
      <c r="J48" s="35" t="n">
        <v>2838955</v>
      </c>
      <c r="K48" s="36"/>
      <c r="L48" s="37"/>
      <c r="M48" s="30"/>
    </row>
    <row r="49" customFormat="false" ht="15" hidden="false" customHeight="true" outlineLevel="0" collapsed="false">
      <c r="B49" s="38" t="s">
        <v>57</v>
      </c>
      <c r="C49" s="31" t="n">
        <v>424582</v>
      </c>
      <c r="D49" s="31" t="n">
        <v>166726</v>
      </c>
      <c r="E49" s="32" t="n">
        <v>39.3</v>
      </c>
      <c r="F49" s="31" t="n">
        <v>210459</v>
      </c>
      <c r="G49" s="32" t="n">
        <v>49.6</v>
      </c>
      <c r="H49" s="31" t="n">
        <v>47397</v>
      </c>
      <c r="I49" s="48" t="n">
        <v>11.2</v>
      </c>
      <c r="J49" s="35" t="n">
        <v>3013800</v>
      </c>
      <c r="K49" s="36"/>
      <c r="L49" s="37"/>
      <c r="M49" s="30"/>
    </row>
    <row r="50" customFormat="false" ht="15" hidden="false" customHeight="true" outlineLevel="0" collapsed="false">
      <c r="B50" s="38" t="s">
        <v>58</v>
      </c>
      <c r="C50" s="31" t="n">
        <v>448822</v>
      </c>
      <c r="D50" s="31" t="n">
        <v>175279</v>
      </c>
      <c r="E50" s="32" t="n">
        <v>39.1</v>
      </c>
      <c r="F50" s="31" t="n">
        <v>225407</v>
      </c>
      <c r="G50" s="32" t="n">
        <v>50.2</v>
      </c>
      <c r="H50" s="31" t="n">
        <v>48135</v>
      </c>
      <c r="I50" s="48" t="n">
        <v>10.7</v>
      </c>
      <c r="J50" s="35" t="n">
        <v>3221436</v>
      </c>
      <c r="K50" s="36"/>
      <c r="L50" s="37"/>
      <c r="M50" s="30"/>
    </row>
    <row r="51" customFormat="false" ht="15" hidden="false" customHeight="true" outlineLevel="0" collapsed="false">
      <c r="B51" s="38" t="s">
        <v>59</v>
      </c>
      <c r="C51" s="24" t="n">
        <v>472203</v>
      </c>
      <c r="D51" s="24" t="n">
        <v>183795</v>
      </c>
      <c r="E51" s="25" t="n">
        <v>38.9</v>
      </c>
      <c r="F51" s="24" t="n">
        <v>240420</v>
      </c>
      <c r="G51" s="25" t="n">
        <v>50.9</v>
      </c>
      <c r="H51" s="24" t="n">
        <v>47989</v>
      </c>
      <c r="I51" s="49" t="n">
        <v>10.2</v>
      </c>
      <c r="J51" s="40" t="n">
        <v>3457391</v>
      </c>
      <c r="K51" s="36"/>
      <c r="L51" s="37"/>
      <c r="M51" s="30"/>
    </row>
    <row r="52" customFormat="false" ht="15" hidden="false" customHeight="true" outlineLevel="0" collapsed="false">
      <c r="B52" s="23" t="s">
        <v>60</v>
      </c>
      <c r="C52" s="31" t="n">
        <v>501346</v>
      </c>
      <c r="D52" s="31" t="n">
        <v>195056</v>
      </c>
      <c r="E52" s="32" t="n">
        <v>38.9</v>
      </c>
      <c r="F52" s="31" t="n">
        <v>256145</v>
      </c>
      <c r="G52" s="32" t="n">
        <v>51.1</v>
      </c>
      <c r="H52" s="31" t="n">
        <v>50145</v>
      </c>
      <c r="I52" s="48" t="n">
        <v>10</v>
      </c>
      <c r="J52" s="35" t="n">
        <v>3630542</v>
      </c>
      <c r="K52" s="36"/>
      <c r="L52" s="37"/>
      <c r="M52" s="30"/>
    </row>
    <row r="53" customFormat="false" ht="15" hidden="false" customHeight="true" outlineLevel="0" collapsed="false">
      <c r="B53" s="38" t="s">
        <v>61</v>
      </c>
      <c r="C53" s="50" t="n">
        <v>538280</v>
      </c>
      <c r="D53" s="50" t="n">
        <v>209395</v>
      </c>
      <c r="E53" s="51" t="n">
        <v>38.9</v>
      </c>
      <c r="F53" s="50" t="n">
        <v>274013</v>
      </c>
      <c r="G53" s="51" t="n">
        <v>50.9</v>
      </c>
      <c r="H53" s="50" t="n">
        <v>54872</v>
      </c>
      <c r="I53" s="48" t="n">
        <v>10.2</v>
      </c>
      <c r="J53" s="35" t="n">
        <v>3690881</v>
      </c>
      <c r="K53" s="36"/>
      <c r="L53" s="37"/>
      <c r="M53" s="30"/>
    </row>
    <row r="54" customFormat="false" ht="15" hidden="false" customHeight="true" outlineLevel="0" collapsed="false">
      <c r="B54" s="38" t="s">
        <v>62</v>
      </c>
      <c r="C54" s="31" t="n">
        <v>567975</v>
      </c>
      <c r="D54" s="31" t="n">
        <v>218059</v>
      </c>
      <c r="E54" s="51" t="n">
        <v>38.4</v>
      </c>
      <c r="F54" s="31" t="n">
        <v>290376</v>
      </c>
      <c r="G54" s="51" t="n">
        <v>51.1</v>
      </c>
      <c r="H54" s="31" t="n">
        <v>59539</v>
      </c>
      <c r="I54" s="48" t="n">
        <v>10.5</v>
      </c>
      <c r="J54" s="35" t="n">
        <v>3724645</v>
      </c>
      <c r="K54" s="36"/>
      <c r="L54" s="37"/>
      <c r="M54" s="30"/>
    </row>
    <row r="55" customFormat="false" ht="15" hidden="false" customHeight="true" outlineLevel="0" collapsed="false">
      <c r="B55" s="38" t="s">
        <v>63</v>
      </c>
      <c r="C55" s="31" t="n">
        <v>604727</v>
      </c>
      <c r="D55" s="31" t="n">
        <v>228726</v>
      </c>
      <c r="E55" s="51" t="n">
        <v>37.8</v>
      </c>
      <c r="F55" s="31" t="n">
        <v>310084</v>
      </c>
      <c r="G55" s="51" t="n">
        <v>51.3</v>
      </c>
      <c r="H55" s="31" t="n">
        <v>65918</v>
      </c>
      <c r="I55" s="48" t="n">
        <v>10.9</v>
      </c>
      <c r="J55" s="35" t="n">
        <v>3737722</v>
      </c>
      <c r="K55" s="36"/>
      <c r="L55" s="37"/>
      <c r="M55" s="30"/>
    </row>
    <row r="56" customFormat="false" ht="15" hidden="false" customHeight="true" outlineLevel="0" collapsed="false">
      <c r="B56" s="38" t="s">
        <v>64</v>
      </c>
      <c r="C56" s="24" t="n">
        <v>647314</v>
      </c>
      <c r="D56" s="24" t="n">
        <v>240593</v>
      </c>
      <c r="E56" s="52" t="n">
        <v>37.2</v>
      </c>
      <c r="F56" s="24" t="n">
        <v>334986</v>
      </c>
      <c r="G56" s="52" t="n">
        <v>51.8</v>
      </c>
      <c r="H56" s="24" t="n">
        <v>71735</v>
      </c>
      <c r="I56" s="49" t="n">
        <v>11.1</v>
      </c>
      <c r="J56" s="40" t="n">
        <v>3807144</v>
      </c>
      <c r="K56" s="36"/>
      <c r="L56" s="37"/>
      <c r="M56" s="30"/>
    </row>
    <row r="57" customFormat="false" ht="15" hidden="false" customHeight="true" outlineLevel="0" collapsed="false">
      <c r="B57" s="23" t="s">
        <v>65</v>
      </c>
      <c r="C57" s="53" t="n">
        <v>675475</v>
      </c>
      <c r="D57" s="53" t="n">
        <v>251789</v>
      </c>
      <c r="E57" s="54" t="n">
        <v>37.3</v>
      </c>
      <c r="F57" s="53" t="n">
        <v>349548</v>
      </c>
      <c r="G57" s="54" t="n">
        <v>51.7</v>
      </c>
      <c r="H57" s="53" t="n">
        <v>74139</v>
      </c>
      <c r="I57" s="55" t="n">
        <v>11</v>
      </c>
      <c r="J57" s="56" t="n">
        <v>3909927</v>
      </c>
      <c r="K57" s="57"/>
      <c r="L57" s="37"/>
      <c r="M57" s="30"/>
    </row>
    <row r="58" customFormat="false" ht="15" hidden="false" customHeight="true" outlineLevel="0" collapsed="false">
      <c r="B58" s="58" t="s">
        <v>66</v>
      </c>
      <c r="C58" s="59" t="n">
        <v>694187</v>
      </c>
      <c r="D58" s="59" t="n">
        <v>253095</v>
      </c>
      <c r="E58" s="60" t="n">
        <v>36.5</v>
      </c>
      <c r="F58" s="59" t="n">
        <v>363996</v>
      </c>
      <c r="G58" s="60" t="n">
        <v>52.4</v>
      </c>
      <c r="H58" s="59" t="n">
        <v>77097</v>
      </c>
      <c r="I58" s="61" t="n">
        <v>11.1</v>
      </c>
      <c r="J58" s="62" t="n">
        <v>3903766</v>
      </c>
      <c r="K58" s="57"/>
      <c r="L58" s="37"/>
      <c r="M58" s="30"/>
    </row>
    <row r="59" customFormat="false" ht="5.25" hidden="false" customHeight="true" outlineLevel="0" collapsed="false"/>
    <row r="69" customFormat="false" ht="15.75" hidden="false" customHeight="false" outlineLevel="0" collapsed="false">
      <c r="H69" s="63"/>
    </row>
  </sheetData>
  <mergeCells count="32">
    <mergeCell ref="C4:I4"/>
    <mergeCell ref="C5:I5"/>
    <mergeCell ref="F7:G7"/>
    <mergeCell ref="H7:I7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07:35:03Z</dcterms:created>
  <dc:creator>阿部佐和子</dc:creator>
  <dc:description/>
  <dc:language>en-US</dc:language>
  <cp:lastModifiedBy>国立社会保障・人口問題研究所</cp:lastModifiedBy>
  <dcterms:modified xsi:type="dcterms:W3CDTF">2009-10-27T03:10:49Z</dcterms:modified>
  <cp:revision>0</cp:revision>
  <dc:subject/>
  <dc:title/>
</cp:coreProperties>
</file>